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SPECIALIZED INVESTMENT COMPOUNDS</t>
  </si>
  <si>
    <t xml:space="preserve">التجمعات الاستثمارية المتخصص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57</v>
      </c>
      <c r="F6" s="16" t="n">
        <v>0.67</v>
      </c>
      <c r="G6" s="16" t="n">
        <v>0.51</v>
      </c>
      <c r="H6" s="16" t="n">
        <v>0.8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5680180</v>
      </c>
      <c r="F7" s="18" t="n">
        <v>2035543</v>
      </c>
      <c r="G7" s="18" t="n">
        <v>165851</v>
      </c>
      <c r="H7" s="18" t="n">
        <v>10150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5828265</v>
      </c>
      <c r="F8" s="18" t="n">
        <v>3901845</v>
      </c>
      <c r="G8" s="18" t="n">
        <v>299348</v>
      </c>
      <c r="H8" s="18" t="n">
        <v>13424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6263</v>
      </c>
      <c r="F9" s="18" t="n">
        <v>2589</v>
      </c>
      <c r="G9" s="18" t="n">
        <v>63</v>
      </c>
      <c r="H9" s="18" t="n">
        <v>1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9161465</v>
      </c>
      <c r="F10" s="18" t="n">
        <v>8328605</v>
      </c>
      <c r="G10" s="18" t="n">
        <v>8328605</v>
      </c>
      <c r="H10" s="18" t="n">
        <v>8328605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2706430.05</v>
      </c>
      <c r="F11" s="18" t="n">
        <v>5580165.35</v>
      </c>
      <c r="G11" s="18" t="n">
        <v>4247588.55</v>
      </c>
      <c r="H11" s="18" t="n">
        <v>6746170.05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96583</v>
      </c>
      <c r="F16" s="29" t="n">
        <v>383004</v>
      </c>
      <c r="G16" s="29" t="n">
        <v>46355</v>
      </c>
      <c r="H16" s="30" t="n">
        <v>574078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3583210</v>
      </c>
      <c r="F17" s="32" t="n">
        <v>921445</v>
      </c>
      <c r="G17" s="32" t="n">
        <v>1591302</v>
      </c>
      <c r="H17" s="33" t="n">
        <v>3610934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277794</v>
      </c>
      <c r="F18" s="32" t="n">
        <v>0</v>
      </c>
      <c r="G18" s="32" t="n">
        <v>1413838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7991207</v>
      </c>
      <c r="F19" s="32" t="n">
        <v>4854428</v>
      </c>
      <c r="G19" s="32" t="n">
        <v>5168258</v>
      </c>
      <c r="H19" s="33" t="n">
        <v>8398889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19368165</v>
      </c>
      <c r="F20" s="32" t="n">
        <v>6870574</v>
      </c>
      <c r="G20" s="32" t="n">
        <v>4636344</v>
      </c>
      <c r="H20" s="33" t="n">
        <v>2970971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2074073</v>
      </c>
      <c r="F21" s="32" t="n">
        <v>1133233</v>
      </c>
      <c r="G21" s="32" t="n">
        <v>215336</v>
      </c>
      <c r="H21" s="33" t="n">
        <v>162758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8839635</v>
      </c>
      <c r="F22" s="32" t="n">
        <v>10796940</v>
      </c>
      <c r="G22" s="32" t="n">
        <v>7537304</v>
      </c>
      <c r="H22" s="33" t="n">
        <v>4495063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3568874</v>
      </c>
      <c r="F23" s="32" t="n">
        <v>13225855</v>
      </c>
      <c r="G23" s="32" t="n">
        <v>7752640</v>
      </c>
      <c r="H23" s="33" t="n">
        <v>465782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2228697</v>
      </c>
      <c r="F24" s="32" t="n">
        <v>1456212</v>
      </c>
      <c r="G24" s="32" t="n">
        <v>1787559</v>
      </c>
      <c r="H24" s="33" t="n">
        <v>3523312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43156943</v>
      </c>
      <c r="F25" s="36" t="n">
        <v>26407069</v>
      </c>
      <c r="G25" s="36" t="n">
        <v>19344801</v>
      </c>
      <c r="H25" s="37" t="n">
        <v>19550993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794960</v>
      </c>
      <c r="F30" s="29" t="n">
        <v>996551</v>
      </c>
      <c r="G30" s="29" t="n">
        <v>1763950</v>
      </c>
      <c r="H30" s="30" t="n">
        <v>1140083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110258</v>
      </c>
      <c r="F31" s="32" t="n">
        <v>104126</v>
      </c>
      <c r="G31" s="32" t="n">
        <v>186300</v>
      </c>
      <c r="H31" s="33" t="n">
        <v>139344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4887615</v>
      </c>
      <c r="F33" s="32" t="n">
        <v>2805322</v>
      </c>
      <c r="G33" s="32" t="n">
        <v>1991908</v>
      </c>
      <c r="H33" s="33" t="n">
        <v>1954521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0232842</v>
      </c>
      <c r="F34" s="32" t="n">
        <v>5140451</v>
      </c>
      <c r="G34" s="32" t="n">
        <v>5107097</v>
      </c>
      <c r="H34" s="33" t="n">
        <v>6799604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5224308</v>
      </c>
      <c r="F35" s="32" t="n">
        <v>6253821</v>
      </c>
      <c r="G35" s="32" t="n">
        <v>2968160</v>
      </c>
      <c r="H35" s="33" t="n">
        <v>1615733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15158842</v>
      </c>
      <c r="F37" s="32" t="n">
        <v>5638202</v>
      </c>
      <c r="G37" s="32" t="n">
        <v>2451776</v>
      </c>
      <c r="H37" s="33" t="n">
        <v>2033779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30615992</v>
      </c>
      <c r="F38" s="36" t="n">
        <v>17032474</v>
      </c>
      <c r="G38" s="36" t="n">
        <v>10527033</v>
      </c>
      <c r="H38" s="44" t="n">
        <v>10449116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9161465</v>
      </c>
      <c r="F41" s="29" t="n">
        <v>8328605</v>
      </c>
      <c r="G41" s="29" t="n">
        <v>10000000</v>
      </c>
      <c r="H41" s="30" t="n">
        <v>10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9161465</v>
      </c>
      <c r="F42" s="32" t="n">
        <v>8328605</v>
      </c>
      <c r="G42" s="32" t="n">
        <v>8328605</v>
      </c>
      <c r="H42" s="33" t="n">
        <v>8328605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9161465</v>
      </c>
      <c r="F43" s="32" t="n">
        <v>8328605</v>
      </c>
      <c r="G43" s="32" t="n">
        <v>8328605</v>
      </c>
      <c r="H43" s="33" t="n">
        <v>8328605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541095</v>
      </c>
      <c r="F44" s="32" t="n">
        <v>173662</v>
      </c>
      <c r="G44" s="32" t="n">
        <v>154202</v>
      </c>
      <c r="H44" s="33" t="n">
        <v>122798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2278</v>
      </c>
      <c r="F45" s="32" t="n">
        <v>42278</v>
      </c>
      <c r="G45" s="32" t="n">
        <v>42278</v>
      </c>
      <c r="H45" s="33" t="n">
        <v>42278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3" t="n">
        <v>-71662</v>
      </c>
      <c r="F51" s="33" t="n">
        <v>-123419</v>
      </c>
      <c r="G51" s="33" t="n">
        <v>-54437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2907775</v>
      </c>
      <c r="F52" s="32" t="n">
        <v>953469</v>
      </c>
      <c r="G52" s="32" t="n">
        <v>837053</v>
      </c>
      <c r="H52" s="33" t="n">
        <v>608196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2540951</v>
      </c>
      <c r="F53" s="32" t="n">
        <v>9374595</v>
      </c>
      <c r="G53" s="32" t="n">
        <v>8817768</v>
      </c>
      <c r="H53" s="33" t="n">
        <v>9101877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43156943</v>
      </c>
      <c r="F54" s="50" t="n">
        <v>26407069</v>
      </c>
      <c r="G54" s="50" t="n">
        <v>19344801</v>
      </c>
      <c r="H54" s="44" t="n">
        <v>19550993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5974006</v>
      </c>
      <c r="F58" s="29" t="n">
        <v>2170335</v>
      </c>
      <c r="G58" s="29" t="n">
        <v>2167845</v>
      </c>
      <c r="H58" s="33" t="n">
        <v>5227919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3192577</v>
      </c>
      <c r="F59" s="32" t="n">
        <v>1040644</v>
      </c>
      <c r="G59" s="32" t="n">
        <v>1146958</v>
      </c>
      <c r="H59" s="33" t="n">
        <v>3941839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2781429</v>
      </c>
      <c r="F60" s="32" t="n">
        <v>1129691</v>
      </c>
      <c r="G60" s="32" t="n">
        <v>1020887</v>
      </c>
      <c r="H60" s="33" t="n">
        <v>128608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862758</v>
      </c>
      <c r="F61" s="32" t="n">
        <v>450567</v>
      </c>
      <c r="G61" s="32" t="n">
        <v>327607</v>
      </c>
      <c r="H61" s="33" t="n">
        <v>259226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108053</v>
      </c>
      <c r="F62" s="32" t="n">
        <v>208602</v>
      </c>
      <c r="G62" s="32" t="n">
        <v>265797</v>
      </c>
      <c r="H62" s="33" t="n">
        <v>157844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543401</v>
      </c>
      <c r="F63" s="32" t="n">
        <v>215624</v>
      </c>
      <c r="G63" s="32" t="n">
        <v>226083</v>
      </c>
      <c r="H63" s="33" t="n">
        <v>33074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648969</v>
      </c>
      <c r="F64" s="32" t="n">
        <v>137323</v>
      </c>
      <c r="G64" s="32" t="n">
        <v>159643</v>
      </c>
      <c r="H64" s="33" t="n">
        <v>70717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1161649</v>
      </c>
      <c r="F65" s="32" t="n">
        <v>333199</v>
      </c>
      <c r="G65" s="32" t="n">
        <v>267840</v>
      </c>
      <c r="H65" s="33" t="n">
        <v>798293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3028660</v>
      </c>
      <c r="F66" s="32" t="n">
        <v>135987</v>
      </c>
      <c r="G66" s="32" t="n">
        <v>167483</v>
      </c>
      <c r="H66" s="33" t="n">
        <v>3030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14096</v>
      </c>
      <c r="F67" s="32" t="n">
        <v>0</v>
      </c>
      <c r="G67" s="32" t="n">
        <v>0</v>
      </c>
      <c r="H67" s="33" t="n">
        <v>17449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39491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4136722</v>
      </c>
      <c r="F69" s="32" t="n">
        <v>469186</v>
      </c>
      <c r="G69" s="32" t="n">
        <v>435323</v>
      </c>
      <c r="H69" s="33" t="n">
        <v>65410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462393</v>
      </c>
      <c r="F70" s="32" t="n">
        <v>191306</v>
      </c>
      <c r="G70" s="32" t="n">
        <v>121282</v>
      </c>
      <c r="H70" s="33" t="n">
        <v>6810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3674329</v>
      </c>
      <c r="F71" s="32" t="n">
        <v>277880</v>
      </c>
      <c r="G71" s="32" t="n">
        <v>314041</v>
      </c>
      <c r="H71" s="33" t="n">
        <v>585997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422000</v>
      </c>
      <c r="F72" s="32" t="n">
        <v>0</v>
      </c>
      <c r="G72" s="32" t="n">
        <v>3000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53659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02730</v>
      </c>
      <c r="F74" s="32" t="n">
        <v>5068</v>
      </c>
      <c r="G74" s="32" t="n">
        <v>6280</v>
      </c>
      <c r="H74" s="33" t="n">
        <v>14834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3149599</v>
      </c>
      <c r="F75" s="36" t="n">
        <v>219153</v>
      </c>
      <c r="G75" s="36" t="n">
        <v>277761</v>
      </c>
      <c r="H75" s="52" t="n">
        <v>571163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83004</v>
      </c>
      <c r="F79" s="29" t="n">
        <v>46355</v>
      </c>
      <c r="G79" s="29" t="n">
        <v>574078</v>
      </c>
      <c r="H79" s="33" t="n">
        <v>10122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3441518</v>
      </c>
      <c r="F80" s="33" t="n">
        <v>2755008</v>
      </c>
      <c r="G80" s="33" t="n">
        <v>3141898</v>
      </c>
      <c r="H80" s="33" t="n">
        <v>-1616105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6468313</v>
      </c>
      <c r="F81" s="33" t="n">
        <v>-5887862</v>
      </c>
      <c r="G81" s="33" t="n">
        <v>-4278816</v>
      </c>
      <c r="H81" s="33" t="n">
        <v>-756134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2840376</v>
      </c>
      <c r="F82" s="32" t="n">
        <v>3469503</v>
      </c>
      <c r="G82" s="32" t="n">
        <v>609195</v>
      </c>
      <c r="H82" s="33" t="n">
        <v>2936195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96585</v>
      </c>
      <c r="F83" s="36" t="n">
        <v>383004</v>
      </c>
      <c r="G83" s="36" t="n">
        <v>46355</v>
      </c>
      <c r="H83" s="44" t="n">
        <v>574078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91.075717693622</v>
      </c>
      <c r="F87" s="13" t="n">
        <f aca="false">+F8*100/F10</f>
        <v>46.8487219648429</v>
      </c>
      <c r="G87" s="13" t="n">
        <f aca="false">+G8*100/G10</f>
        <v>3.59421535779401</v>
      </c>
      <c r="H87" s="13" t="n">
        <f aca="false">+H8*100/H10</f>
        <v>1.61185456628091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343787702076033</v>
      </c>
      <c r="F88" s="16" t="n">
        <f aca="false">+F75/F10</f>
        <v>0.0263132901608373</v>
      </c>
      <c r="G88" s="16" t="n">
        <f aca="false">+G75/G10</f>
        <v>0.0333502429278373</v>
      </c>
      <c r="H88" s="16" t="n">
        <f aca="false">+H75/H10</f>
        <v>0.0685784714246864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36888052292947</v>
      </c>
      <c r="F90" s="16" t="n">
        <f aca="false">+F53/F10</f>
        <v>1.12559005979993</v>
      </c>
      <c r="G90" s="16" t="n">
        <f aca="false">+G53/G10</f>
        <v>1.05873288503897</v>
      </c>
      <c r="H90" s="16" t="n">
        <f aca="false">+H53/H10</f>
        <v>1.09284532043481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0.3843156065264</v>
      </c>
      <c r="F91" s="16" t="n">
        <f aca="false">+F11/F75</f>
        <v>25.4624182648652</v>
      </c>
      <c r="G91" s="16" t="n">
        <f aca="false">+G11/G75</f>
        <v>15.2922424314429</v>
      </c>
      <c r="H91" s="16" t="n">
        <f aca="false">+H11/H75</f>
        <v>11.8112868830789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60797048405659</v>
      </c>
      <c r="F94" s="56" t="n">
        <f aca="false">+F11/F53</f>
        <v>0.595243351846133</v>
      </c>
      <c r="G94" s="56" t="n">
        <f aca="false">+G11/G53</f>
        <v>0.481707904993645</v>
      </c>
      <c r="H94" s="56" t="n">
        <f aca="false">+H11/H53</f>
        <v>0.741184488649978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46.5588584946182</v>
      </c>
      <c r="F96" s="62" t="n">
        <f aca="false">+F60*100/F58</f>
        <v>52.0514574938892</v>
      </c>
      <c r="G96" s="62" t="n">
        <f aca="false">+G60*100/G58</f>
        <v>47.0922505990973</v>
      </c>
      <c r="H96" s="62" t="n">
        <f aca="false">+H60*100/H58</f>
        <v>24.6002281213615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69.2453606507928</v>
      </c>
      <c r="F97" s="63" t="n">
        <f aca="false">+F69*100/F58</f>
        <v>21.6181372921692</v>
      </c>
      <c r="G97" s="63" t="n">
        <f aca="false">+G69*100/G58</f>
        <v>20.0809098436466</v>
      </c>
      <c r="H97" s="63" t="n">
        <f aca="false">+H69*100/H58</f>
        <v>12.5117470259199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52.7217247522015</v>
      </c>
      <c r="F98" s="63" t="n">
        <f aca="false">+F75*100/F58</f>
        <v>10.0976577348658</v>
      </c>
      <c r="G98" s="63" t="n">
        <f aca="false">+G75*100/G58</f>
        <v>12.8127702856985</v>
      </c>
      <c r="H98" s="63" t="n">
        <f aca="false">+H75*100/H58</f>
        <v>10.925245781352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7.29801228043423</v>
      </c>
      <c r="F99" s="63" t="n">
        <f aca="false">+F75*100/F25</f>
        <v>0.829902780956115</v>
      </c>
      <c r="G99" s="63" t="n">
        <f aca="false">+G75*100/G25</f>
        <v>1.43584314979513</v>
      </c>
      <c r="H99" s="63" t="n">
        <f aca="false">+H75*100/H25</f>
        <v>2.9214014858478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5.1145148402222</v>
      </c>
      <c r="F100" s="64" t="n">
        <f aca="false">+F75*100/F53</f>
        <v>2.33773299006517</v>
      </c>
      <c r="G100" s="64" t="n">
        <f aca="false">+G75*100/G53</f>
        <v>3.1500148336858</v>
      </c>
      <c r="H100" s="64" t="n">
        <f aca="false">+H75*100/H53</f>
        <v>6.2752221327535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70.9410580818943</v>
      </c>
      <c r="F102" s="13" t="n">
        <f aca="false">+F38*100/F25</f>
        <v>64.4996762041255</v>
      </c>
      <c r="G102" s="13" t="n">
        <f aca="false">+G38*100/G25</f>
        <v>54.4178924352853</v>
      </c>
      <c r="H102" s="13" t="n">
        <f aca="false">+H38*100/H25</f>
        <v>53.4454490367829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29.0589419181057</v>
      </c>
      <c r="F103" s="16" t="n">
        <f aca="false">+F53*100/F25</f>
        <v>35.5003237958745</v>
      </c>
      <c r="G103" s="16" t="n">
        <f aca="false">+G53*100/G25</f>
        <v>45.5821075647147</v>
      </c>
      <c r="H103" s="16" t="n">
        <f aca="false">+H53*100/H25</f>
        <v>46.5545509632171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8.94633353013562</v>
      </c>
      <c r="F104" s="56" t="n">
        <f aca="false">+F69/F70</f>
        <v>2.45254200077363</v>
      </c>
      <c r="G104" s="56" t="n">
        <f aca="false">+G69/G70</f>
        <v>3.58934549232368</v>
      </c>
      <c r="H104" s="56" t="n">
        <f aca="false">+H69/H70</f>
        <v>9.6040641931079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138425142855925</v>
      </c>
      <c r="F106" s="13" t="n">
        <f aca="false">+F58/F25</f>
        <v>0.0821876521017914</v>
      </c>
      <c r="G106" s="13" t="n">
        <f aca="false">+G58/G25</f>
        <v>0.112063442782379</v>
      </c>
      <c r="H106" s="13" t="n">
        <f aca="false">+H58/H25</f>
        <v>0.267399154610715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440272789031721</v>
      </c>
      <c r="F107" s="16" t="n">
        <f aca="false">+F58/F23</f>
        <v>0.164097897640644</v>
      </c>
      <c r="G107" s="16" t="n">
        <f aca="false">+G58/G23</f>
        <v>0.279626682007677</v>
      </c>
      <c r="H107" s="16" t="n">
        <f aca="false">+H58/H23</f>
        <v>1.12239585849263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2.66502173636654</v>
      </c>
      <c r="F108" s="56" t="n">
        <f aca="false">+F58/F111</f>
        <v>-7.58797369442318</v>
      </c>
      <c r="G108" s="56" t="n">
        <f aca="false">+G58/G111</f>
        <v>35.4448913523324</v>
      </c>
      <c r="H108" s="56" t="n">
        <f aca="false">+H58/H111</f>
        <v>3.26891016923188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780937202001165</v>
      </c>
      <c r="F110" s="13" t="n">
        <f aca="false">+F19/F34</f>
        <v>0.944358384118436</v>
      </c>
      <c r="G110" s="13" t="n">
        <f aca="false">+G19/G34</f>
        <v>1.01197568794953</v>
      </c>
      <c r="H110" s="13" t="n">
        <f aca="false">+H19/H34</f>
        <v>1.23520266768477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2241635</v>
      </c>
      <c r="F111" s="44" t="n">
        <f aca="false">+F19-F34</f>
        <v>-286023</v>
      </c>
      <c r="G111" s="69" t="n">
        <f aca="false">+G19-G34</f>
        <v>61161</v>
      </c>
      <c r="H111" s="69" t="n">
        <f aca="false">+H19-H34</f>
        <v>1599285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06:19Z</dcterms:modified>
  <cp:revision>0</cp:revision>
  <dc:subject/>
  <dc:title/>
</cp:coreProperties>
</file>